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24166888"/>
        <c:axId val="18303195"/>
      </c:barChart>
      <c:catAx>
        <c:axId val="241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195"/>
        <c:crossesAt val="0"/>
        <c:auto val="1"/>
        <c:lblAlgn val="ctr"/>
        <c:lblOffset val="100"/>
        <c:noMultiLvlLbl val="0"/>
      </c:catAx>
      <c:valAx>
        <c:axId val="1830319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78717715"/>
        <c:axId val="51299515"/>
      </c:barChart>
      <c:catAx>
        <c:axId val="787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515"/>
        <c:crossesAt val="0"/>
        <c:auto val="1"/>
        <c:lblAlgn val="ctr"/>
        <c:lblOffset val="100"/>
        <c:noMultiLvlLbl val="0"/>
      </c:catAx>
      <c:valAx>
        <c:axId val="51299515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29431493"/>
        <c:axId val="94616856"/>
      </c:barChart>
      <c:catAx>
        <c:axId val="294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856"/>
        <c:crossesAt val="0"/>
        <c:auto val="1"/>
        <c:lblAlgn val="ctr"/>
        <c:lblOffset val="100"/>
        <c:noMultiLvlLbl val="0"/>
      </c:catAx>
      <c:valAx>
        <c:axId val="94616856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9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39058207"/>
        <c:axId val="71085862"/>
      </c:barChart>
      <c:catAx>
        <c:axId val="3905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862"/>
        <c:crossesAt val="0"/>
        <c:auto val="1"/>
        <c:lblAlgn val="ctr"/>
        <c:lblOffset val="100"/>
        <c:noMultiLvlLbl val="0"/>
      </c:catAx>
      <c:valAx>
        <c:axId val="71085862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79015745"/>
        <c:axId val="93046833"/>
      </c:barChart>
      <c:catAx>
        <c:axId val="790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833"/>
        <c:crossesAt val="0"/>
        <c:auto val="1"/>
        <c:lblAlgn val="ctr"/>
        <c:lblOffset val="100"/>
        <c:noMultiLvlLbl val="0"/>
      </c:catAx>
      <c:valAx>
        <c:axId val="93046833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745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13609602"/>
        <c:axId val="91452662"/>
      </c:barChart>
      <c:catAx>
        <c:axId val="1360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62"/>
        <c:crossesAt val="0"/>
        <c:auto val="1"/>
        <c:lblAlgn val="ctr"/>
        <c:lblOffset val="100"/>
        <c:noMultiLvlLbl val="0"/>
      </c:catAx>
      <c:valAx>
        <c:axId val="91452662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